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18375257"/>
        <c:axId val="30200057"/>
      </c:scatterChart>
      <c:valAx>
        <c:axId val="1837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057"/>
        <c:crossesAt val="0"/>
        <c:crossBetween val="midCat"/>
      </c:valAx>
      <c:valAx>
        <c:axId val="30200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67651720"/>
        <c:axId val="38026431"/>
      </c:scatterChart>
      <c:valAx>
        <c:axId val="6765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431"/>
        <c:crossesAt val="0"/>
        <c:crossBetween val="midCat"/>
      </c:valAx>
      <c:valAx>
        <c:axId val="3802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10219326"/>
        <c:axId val="97517278"/>
      </c:scatterChart>
      <c:valAx>
        <c:axId val="1021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78"/>
        <c:crossesAt val="0"/>
        <c:crossBetween val="midCat"/>
      </c:valAx>
      <c:valAx>
        <c:axId val="97517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63992073"/>
        <c:axId val="99218298"/>
      </c:scatterChart>
      <c:valAx>
        <c:axId val="6399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298"/>
        <c:crossesAt val="0"/>
        <c:crossBetween val="midCat"/>
      </c:valAx>
      <c:valAx>
        <c:axId val="9921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83875050"/>
        <c:axId val="68745054"/>
      </c:scatterChart>
      <c:valAx>
        <c:axId val="8387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054"/>
        <c:crossesAt val="0"/>
        <c:crossBetween val="midCat"/>
      </c:valAx>
      <c:valAx>
        <c:axId val="6874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48034038"/>
        <c:axId val="36620902"/>
      </c:scatterChart>
      <c:valAx>
        <c:axId val="4803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902"/>
        <c:crossesAt val="0"/>
        <c:crossBetween val="midCat"/>
      </c:valAx>
      <c:valAx>
        <c:axId val="3662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12302009"/>
        <c:axId val="58882113"/>
      </c:scatterChart>
      <c:valAx>
        <c:axId val="1230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113"/>
        <c:crossesAt val="0"/>
        <c:crossBetween val="midCat"/>
      </c:valAx>
      <c:valAx>
        <c:axId val="5888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98494030"/>
        <c:axId val="29235613"/>
      </c:scatterChart>
      <c:valAx>
        <c:axId val="9849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613"/>
        <c:crossesAt val="0"/>
        <c:crossBetween val="midCat"/>
      </c:valAx>
      <c:valAx>
        <c:axId val="29235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51278514"/>
        <c:axId val="719221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44681860"/>
        <c:axId val="89375319"/>
      </c:scatterChart>
      <c:valAx>
        <c:axId val="5127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135"/>
        <c:crossesAt val="-100"/>
        <c:crossBetween val="midCat"/>
      </c:valAx>
      <c:valAx>
        <c:axId val="719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14"/>
        <c:crossesAt val="0"/>
        <c:crossBetween val="midCat"/>
      </c:valAx>
      <c:valAx>
        <c:axId val="44681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19"/>
        <c:crossBetween val="midCat"/>
      </c:valAx>
      <c:valAx>
        <c:axId val="893753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8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42743688"/>
        <c:axId val="54876030"/>
      </c:scatterChart>
      <c:valAx>
        <c:axId val="4274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030"/>
        <c:crossesAt val="0"/>
        <c:crossBetween val="midCat"/>
      </c:valAx>
      <c:valAx>
        <c:axId val="5487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41623180"/>
        <c:axId val="93453244"/>
      </c:scatterChart>
      <c:valAx>
        <c:axId val="4162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244"/>
        <c:crossesAt val="0"/>
        <c:crossBetween val="midCat"/>
      </c:valAx>
      <c:valAx>
        <c:axId val="9345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5279353"/>
        <c:axId val="79168846"/>
      </c:scatterChart>
      <c:valAx>
        <c:axId val="527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846"/>
        <c:crossesAt val="0"/>
        <c:crossBetween val="midCat"/>
      </c:valAx>
      <c:valAx>
        <c:axId val="79168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67000860"/>
        <c:axId val="8015049"/>
      </c:scatterChart>
      <c:valAx>
        <c:axId val="6700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9"/>
        <c:crossesAt val="0"/>
        <c:crossBetween val="midCat"/>
      </c:valAx>
      <c:valAx>
        <c:axId val="8015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11779309"/>
        <c:axId val="81876095"/>
      </c:scatterChart>
      <c:valAx>
        <c:axId val="1177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095"/>
        <c:crossesAt val="0"/>
        <c:crossBetween val="midCat"/>
      </c:valAx>
      <c:valAx>
        <c:axId val="8187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69360584"/>
        <c:axId val="69051197"/>
      </c:scatterChart>
      <c:valAx>
        <c:axId val="6936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197"/>
        <c:crossesAt val="0"/>
        <c:crossBetween val="midCat"/>
      </c:valAx>
      <c:valAx>
        <c:axId val="69051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92998671"/>
        <c:axId val="77748584"/>
      </c:scatterChart>
      <c:valAx>
        <c:axId val="9299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584"/>
        <c:crossesAt val="0"/>
        <c:crossBetween val="midCat"/>
      </c:valAx>
      <c:valAx>
        <c:axId val="77748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51931925"/>
        <c:axId val="41324058"/>
      </c:scatterChart>
      <c:valAx>
        <c:axId val="5193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058"/>
        <c:crossesAt val="0"/>
        <c:crossBetween val="midCat"/>
      </c:valAx>
      <c:valAx>
        <c:axId val="41324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27609971"/>
        <c:axId val="97104676"/>
      </c:scatterChart>
      <c:valAx>
        <c:axId val="2760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76"/>
        <c:crossesAt val="0"/>
        <c:crossBetween val="midCat"/>
      </c:valAx>
      <c:valAx>
        <c:axId val="9710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41472818"/>
        <c:axId val="53396497"/>
      </c:scatterChart>
      <c:valAx>
        <c:axId val="4147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97"/>
        <c:crossesAt val="0"/>
        <c:crossBetween val="midCat"/>
      </c:valAx>
      <c:valAx>
        <c:axId val="5339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73794396"/>
        <c:axId val="87251214"/>
      </c:scatterChart>
      <c:valAx>
        <c:axId val="7379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214"/>
        <c:crossesAt val="0"/>
        <c:crossBetween val="midCat"/>
      </c:valAx>
      <c:valAx>
        <c:axId val="8725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15886280"/>
        <c:axId val="61552859"/>
      </c:scatterChart>
      <c:valAx>
        <c:axId val="1588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59"/>
        <c:crossesAt val="0"/>
        <c:crossBetween val="midCat"/>
      </c:valAx>
      <c:valAx>
        <c:axId val="6155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90889534"/>
        <c:axId val="23886939"/>
      </c:scatterChart>
      <c:valAx>
        <c:axId val="9088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39"/>
        <c:crossesAt val="0"/>
        <c:crossBetween val="midCat"/>
      </c:valAx>
      <c:valAx>
        <c:axId val="2388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8671543"/>
        <c:axId val="15983542"/>
      </c:scatterChart>
      <c:valAx>
        <c:axId val="867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542"/>
        <c:crossesAt val="0"/>
        <c:crossBetween val="midCat"/>
      </c:valAx>
      <c:valAx>
        <c:axId val="1598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80788999"/>
        <c:axId val="97212484"/>
      </c:scatterChart>
      <c:valAx>
        <c:axId val="8078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484"/>
        <c:crossesAt val="0"/>
        <c:crossBetween val="midCat"/>
      </c:valAx>
      <c:valAx>
        <c:axId val="97212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32241704"/>
        <c:axId val="69371564"/>
      </c:scatterChart>
      <c:valAx>
        <c:axId val="3224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564"/>
        <c:crossesAt val="0"/>
        <c:crossBetween val="midCat"/>
      </c:valAx>
      <c:valAx>
        <c:axId val="69371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44263937"/>
        <c:axId val="36511057"/>
      </c:scatterChart>
      <c:valAx>
        <c:axId val="4426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057"/>
        <c:crossesAt val="0"/>
        <c:crossBetween val="midCat"/>
      </c:valAx>
      <c:valAx>
        <c:axId val="36511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73323607"/>
        <c:axId val="89327756"/>
      </c:scatterChart>
      <c:valAx>
        <c:axId val="7332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756"/>
        <c:crossesAt val="0"/>
        <c:crossBetween val="midCat"/>
      </c:valAx>
      <c:valAx>
        <c:axId val="89327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25963066"/>
        <c:axId val="349039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96985939"/>
        <c:axId val="12094429"/>
      </c:scatterChart>
      <c:valAx>
        <c:axId val="2596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954"/>
        <c:crossesAt val="-100"/>
        <c:crossBetween val="midCat"/>
      </c:valAx>
      <c:valAx>
        <c:axId val="349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66"/>
        <c:crossesAt val="0"/>
        <c:crossBetween val="midCat"/>
      </c:valAx>
      <c:valAx>
        <c:axId val="96985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429"/>
        <c:crossBetween val="midCat"/>
      </c:valAx>
      <c:valAx>
        <c:axId val="120944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9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86627696"/>
        <c:axId val="878566"/>
      </c:scatterChart>
      <c:valAx>
        <c:axId val="8662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"/>
        <c:crossesAt val="0"/>
        <c:crossBetween val="midCat"/>
      </c:valAx>
      <c:valAx>
        <c:axId val="878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1512864"/>
        <c:axId val="63788494"/>
      </c:scatterChart>
      <c:valAx>
        <c:axId val="6151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94"/>
        <c:crossesAt val="0"/>
        <c:crossBetween val="midCat"/>
      </c:valAx>
      <c:valAx>
        <c:axId val="63788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65367156"/>
        <c:axId val="64842120"/>
      </c:scatterChart>
      <c:valAx>
        <c:axId val="6536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20"/>
        <c:crossesAt val="0"/>
        <c:crossBetween val="midCat"/>
      </c:valAx>
      <c:valAx>
        <c:axId val="6484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0594281"/>
        <c:axId val="23816463"/>
      </c:scatterChart>
      <c:valAx>
        <c:axId val="9059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463"/>
        <c:crossesAt val="0"/>
        <c:crossBetween val="midCat"/>
      </c:valAx>
      <c:valAx>
        <c:axId val="23816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6849675"/>
        <c:axId val="33689136"/>
      </c:scatterChart>
      <c:valAx>
        <c:axId val="6684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36"/>
        <c:crossesAt val="0"/>
        <c:crossBetween val="midCat"/>
      </c:valAx>
      <c:valAx>
        <c:axId val="3368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91086138"/>
        <c:axId val="12952851"/>
      </c:scatterChart>
      <c:valAx>
        <c:axId val="9108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851"/>
        <c:crossesAt val="0"/>
        <c:crossBetween val="midCat"/>
      </c:valAx>
      <c:valAx>
        <c:axId val="1295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0092312"/>
        <c:axId val="48964800"/>
      </c:scatterChart>
      <c:valAx>
        <c:axId val="3009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800"/>
        <c:crossesAt val="0"/>
        <c:crossBetween val="midCat"/>
      </c:valAx>
      <c:valAx>
        <c:axId val="48964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22416348"/>
        <c:axId val="93341007"/>
      </c:scatterChart>
      <c:valAx>
        <c:axId val="2241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007"/>
        <c:crossesAt val="0"/>
        <c:crossBetween val="midCat"/>
      </c:valAx>
      <c:valAx>
        <c:axId val="93341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23886396"/>
        <c:axId val="94644096"/>
      </c:scatterChart>
      <c:valAx>
        <c:axId val="2388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096"/>
        <c:crossesAt val="0"/>
        <c:crossBetween val="midCat"/>
      </c:valAx>
      <c:valAx>
        <c:axId val="9464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61321586"/>
        <c:axId val="75758635"/>
      </c:scatterChart>
      <c:valAx>
        <c:axId val="6132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35"/>
        <c:crossesAt val="0"/>
        <c:crossBetween val="midCat"/>
      </c:valAx>
      <c:valAx>
        <c:axId val="75758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78474727"/>
        <c:axId val="63757084"/>
      </c:scatterChart>
      <c:valAx>
        <c:axId val="7847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84"/>
        <c:crossesAt val="0"/>
        <c:crossBetween val="midCat"/>
      </c:valAx>
      <c:valAx>
        <c:axId val="63757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46910358"/>
        <c:axId val="93610192"/>
      </c:scatterChart>
      <c:valAx>
        <c:axId val="4691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192"/>
        <c:crossesAt val="0"/>
        <c:crossBetween val="midCat"/>
      </c:valAx>
      <c:valAx>
        <c:axId val="9361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